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.1" sheetId="1" state="visible" r:id="rId2"/>
    <sheet name="Table 8.3" sheetId="2" state="visible" r:id="rId3"/>
  </sheets>
  <definedNames>
    <definedName function="false" hidden="false" name="CostOfSystem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sz val="10"/>
        <rFont val="MS Sans Serif"/>
        <family val="0"/>
      </rPr>
      <t xml:space="preserve">Table 8.1.  Compliance With United States Trustee Guidelines </t>
    </r>
    <r>
      <rPr>
        <sz val="10"/>
        <rFont val="Arial"/>
        <family val="0"/>
      </rPr>
      <t xml:space="preserve">§</t>
    </r>
    <r>
      <rPr>
        <sz val="10"/>
        <rFont val="MS Sans Serif"/>
        <family val="0"/>
      </rPr>
      <t xml:space="preserve"> (b)(4)</t>
    </r>
  </si>
  <si>
    <t xml:space="preserve">CostOfSystemCompliance Query from Fee Objections Database</t>
  </si>
  <si>
    <t xml:space="preserve">Random sample 1998-2003</t>
  </si>
  <si>
    <t xml:space="preserve">Non-random sample</t>
  </si>
  <si>
    <t xml:space="preserve">Random sample 2005-07</t>
  </si>
  <si>
    <t xml:space="preserve">Random samples combined</t>
  </si>
  <si>
    <t xml:space="preserve">All samples combined</t>
  </si>
  <si>
    <t xml:space="preserve">Number</t>
  </si>
  <si>
    <t xml:space="preserve">Percent</t>
  </si>
  <si>
    <t xml:space="preserve">Number </t>
  </si>
  <si>
    <t xml:space="preserve">Complied</t>
  </si>
  <si>
    <t xml:space="preserve">Did not comply</t>
  </si>
  <si>
    <t xml:space="preserve">Total</t>
  </si>
  <si>
    <t xml:space="preserve">Table 8.3.  Cost of Fee Control Compliance</t>
  </si>
  <si>
    <t xml:space="preserve">Company</t>
  </si>
  <si>
    <t xml:space="preserve">Firm</t>
  </si>
  <si>
    <t xml:space="preserve">Compliance fees and expenses</t>
  </si>
  <si>
    <t xml:space="preserve">Total fees and expenses</t>
  </si>
  <si>
    <t xml:space="preserve">Compliance as a percent of total</t>
  </si>
  <si>
    <t xml:space="preserve">Collins &amp; Aikman</t>
  </si>
  <si>
    <t xml:space="preserve">Kirkland Ellis</t>
  </si>
  <si>
    <t xml:space="preserve">Mirant</t>
  </si>
  <si>
    <t xml:space="preserve">KPMG</t>
  </si>
  <si>
    <t xml:space="preserve">Global Crossing</t>
  </si>
  <si>
    <t xml:space="preserve">Debevoise Plimpton</t>
  </si>
  <si>
    <t xml:space="preserve">Conseco</t>
  </si>
  <si>
    <t xml:space="preserve">Comdisco</t>
  </si>
  <si>
    <t xml:space="preserve">Skadden Arps</t>
  </si>
  <si>
    <t xml:space="preserve">Refco</t>
  </si>
  <si>
    <t xml:space="preserve">Milbank Tweed</t>
  </si>
  <si>
    <t xml:space="preserve">Bethlehem</t>
  </si>
  <si>
    <t xml:space="preserve">Weil Gotshal</t>
  </si>
  <si>
    <t xml:space="preserve">Brown Rudnick</t>
  </si>
  <si>
    <t xml:space="preserve">United Airlines</t>
  </si>
  <si>
    <t xml:space="preserve">Mesirow Financial</t>
  </si>
  <si>
    <t xml:space="preserve">Freshfields</t>
  </si>
  <si>
    <t xml:space="preserve">Deloitte Touche</t>
  </si>
  <si>
    <t xml:space="preserve">Adelphia</t>
  </si>
  <si>
    <t xml:space="preserve">Klehr Harrison</t>
  </si>
  <si>
    <t xml:space="preserve">Genuity</t>
  </si>
  <si>
    <t xml:space="preserve">Ropes Gray</t>
  </si>
  <si>
    <t xml:space="preserve">Coudert Brothers</t>
  </si>
  <si>
    <t xml:space="preserve">Flag Telecom</t>
  </si>
  <si>
    <t xml:space="preserve">Gibson Dunn</t>
  </si>
  <si>
    <t xml:space="preserve">ATA</t>
  </si>
  <si>
    <t xml:space="preserve">Baker Daniels</t>
  </si>
  <si>
    <t xml:space="preserve">Huron Consulting</t>
  </si>
  <si>
    <t xml:space="preserve">Saul Ewing</t>
  </si>
  <si>
    <t xml:space="preserve">Ernst Young</t>
  </si>
  <si>
    <t xml:space="preserve">TWA</t>
  </si>
  <si>
    <t xml:space="preserve">Greenberg Traurig</t>
  </si>
  <si>
    <t xml:space="preserve">Kramer Levin</t>
  </si>
  <si>
    <t xml:space="preserve">Arthur Andersen</t>
  </si>
  <si>
    <t xml:space="preserve">Akin Gump</t>
  </si>
  <si>
    <t xml:space="preserve">Jenner Block</t>
  </si>
  <si>
    <t xml:space="preserve">Nixon Peabody</t>
  </si>
  <si>
    <t xml:space="preserve">Bridge Associates</t>
  </si>
  <si>
    <t xml:space="preserve">Encompass</t>
  </si>
  <si>
    <t xml:space="preserve">Andrews Kurth</t>
  </si>
  <si>
    <t xml:space="preserve">Mayer Brown</t>
  </si>
  <si>
    <t xml:space="preserve">Miller Chevalier</t>
  </si>
  <si>
    <t xml:space="preserve">Becker Poliakoff</t>
  </si>
  <si>
    <t xml:space="preserve">Focal Comm.</t>
  </si>
  <si>
    <t xml:space="preserve">Winn-Dixie</t>
  </si>
  <si>
    <t xml:space="preserve">Capstone Advisory</t>
  </si>
  <si>
    <t xml:space="preserve">Baker Botts</t>
  </si>
  <si>
    <t xml:space="preserve">Ingram Yuzek</t>
  </si>
  <si>
    <t xml:space="preserve">Silicon Graphics</t>
  </si>
  <si>
    <t xml:space="preserve">Morgan Lewis</t>
  </si>
  <si>
    <t xml:space="preserve">National Steel</t>
  </si>
  <si>
    <t xml:space="preserve">Seyfarth Shaw</t>
  </si>
  <si>
    <t xml:space="preserve">Latham Watkins</t>
  </si>
  <si>
    <t xml:space="preserve">Swidler Berlin</t>
  </si>
  <si>
    <t xml:space="preserve">Prime Succession</t>
  </si>
  <si>
    <t xml:space="preserve">Munger Tolles</t>
  </si>
  <si>
    <t xml:space="preserve">Compliance cost as percentage of total costs</t>
  </si>
  <si>
    <t xml:space="preserve">Average percentage of complianc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"/>
    <numFmt numFmtId="168" formatCode="0.0%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s="1" customFormat="true" ht="24" hidden="false" customHeight="true" outlineLevel="0" collapsed="false">
      <c r="B4" s="2" t="s">
        <v>2</v>
      </c>
      <c r="C4" s="2"/>
      <c r="D4" s="2" t="s">
        <v>3</v>
      </c>
      <c r="E4" s="2"/>
      <c r="F4" s="2" t="s">
        <v>4</v>
      </c>
      <c r="G4" s="2"/>
      <c r="H4" s="2" t="s">
        <v>5</v>
      </c>
      <c r="I4" s="2"/>
      <c r="J4" s="2" t="s">
        <v>6</v>
      </c>
      <c r="K4" s="2"/>
    </row>
    <row r="5" customFormat="false" ht="12.75" hidden="false" customHeight="false" outlineLevel="0" collapsed="false">
      <c r="B5" s="3" t="s">
        <v>7</v>
      </c>
      <c r="C5" s="3" t="s">
        <v>8</v>
      </c>
      <c r="D5" s="3" t="s">
        <v>7</v>
      </c>
      <c r="E5" s="3" t="s">
        <v>8</v>
      </c>
      <c r="F5" s="3" t="s">
        <v>7</v>
      </c>
      <c r="G5" s="3" t="s">
        <v>8</v>
      </c>
      <c r="J5" s="3" t="s">
        <v>9</v>
      </c>
      <c r="K5" s="3" t="s">
        <v>8</v>
      </c>
    </row>
    <row r="6" customFormat="false" ht="12.75" hidden="false" customHeight="false" outlineLevel="0" collapsed="false">
      <c r="A6" s="0" t="s">
        <v>10</v>
      </c>
      <c r="B6" s="4" t="n">
        <v>5</v>
      </c>
      <c r="C6" s="5" t="n">
        <f aca="false">B6/B8</f>
        <v>0.238095238095238</v>
      </c>
      <c r="D6" s="4" t="n">
        <v>31</v>
      </c>
      <c r="E6" s="5" t="n">
        <f aca="false">D6/D8</f>
        <v>0.252032520325203</v>
      </c>
      <c r="F6" s="4" t="n">
        <v>9</v>
      </c>
      <c r="G6" s="5" t="n">
        <f aca="false">F6/F8</f>
        <v>0.3</v>
      </c>
      <c r="H6" s="6" t="n">
        <f aca="false">B6+F6</f>
        <v>14</v>
      </c>
      <c r="I6" s="5" t="n">
        <f aca="false">H6/H8</f>
        <v>0.274509803921569</v>
      </c>
      <c r="J6" s="0" t="n">
        <f aca="false">B6+D6+F6</f>
        <v>45</v>
      </c>
      <c r="K6" s="5" t="n">
        <f aca="false">J6/J8</f>
        <v>0.258620689655172</v>
      </c>
    </row>
    <row r="7" customFormat="false" ht="12.75" hidden="false" customHeight="false" outlineLevel="0" collapsed="false">
      <c r="A7" s="0" t="s">
        <v>11</v>
      </c>
      <c r="B7" s="4" t="n">
        <v>16</v>
      </c>
      <c r="C7" s="5" t="n">
        <f aca="false">B7/B8</f>
        <v>0.761904761904762</v>
      </c>
      <c r="D7" s="4" t="n">
        <v>92</v>
      </c>
      <c r="E7" s="5" t="n">
        <f aca="false">D7/D8</f>
        <v>0.747967479674797</v>
      </c>
      <c r="F7" s="4" t="n">
        <v>21</v>
      </c>
      <c r="G7" s="5" t="n">
        <f aca="false">F7/F8</f>
        <v>0.7</v>
      </c>
      <c r="H7" s="6" t="n">
        <f aca="false">B7+F7</f>
        <v>37</v>
      </c>
      <c r="I7" s="5" t="n">
        <f aca="false">H7/H8</f>
        <v>0.725490196078431</v>
      </c>
      <c r="J7" s="0" t="n">
        <f aca="false">B7+D7+F7</f>
        <v>129</v>
      </c>
      <c r="K7" s="5" t="n">
        <f aca="false">J7/J8</f>
        <v>0.741379310344828</v>
      </c>
    </row>
    <row r="8" customFormat="false" ht="12.75" hidden="false" customHeight="false" outlineLevel="0" collapsed="false">
      <c r="A8" s="0" t="s">
        <v>12</v>
      </c>
      <c r="B8" s="0" t="n">
        <f aca="false">SUM(B6:B7)</f>
        <v>21</v>
      </c>
      <c r="C8" s="5" t="n">
        <f aca="false">SUM(C6:C7)</f>
        <v>1</v>
      </c>
      <c r="D8" s="0" t="n">
        <f aca="false">SUM(D6:D7)</f>
        <v>123</v>
      </c>
      <c r="E8" s="5" t="n">
        <f aca="false">SUM(E6:E7)</f>
        <v>1</v>
      </c>
      <c r="F8" s="0" t="n">
        <f aca="false">SUM(F6:F7)</f>
        <v>30</v>
      </c>
      <c r="G8" s="5" t="n">
        <f aca="false">SUM(G6:G7)</f>
        <v>1</v>
      </c>
      <c r="H8" s="0" t="n">
        <f aca="false">B8+F8</f>
        <v>51</v>
      </c>
      <c r="I8" s="5" t="n">
        <f aca="false">SUM(I6:I7)</f>
        <v>1</v>
      </c>
      <c r="J8" s="0" t="n">
        <f aca="false">B8+D8+F8</f>
        <v>174</v>
      </c>
      <c r="K8" s="5" t="n">
        <f aca="false">SUM(K6:K7)</f>
        <v>1</v>
      </c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7"/>
    <col collapsed="false" customWidth="true" hidden="false" outlineLevel="0" max="3" min="3" style="7" width="11.28"/>
    <col collapsed="false" customWidth="true" hidden="false" outlineLevel="0" max="4" min="4" style="7" width="10.85"/>
    <col collapsed="false" customWidth="true" hidden="false" outlineLevel="0" max="5" min="5" style="8" width="11.56"/>
  </cols>
  <sheetData>
    <row r="1" customFormat="false" ht="12.75" hidden="false" customHeight="false" outlineLevel="0" collapsed="false">
      <c r="A1" s="0" t="s">
        <v>13</v>
      </c>
    </row>
    <row r="3" s="1" customFormat="true" ht="38.25" hidden="false" customHeight="false" outlineLevel="0" collapsed="false">
      <c r="A3" s="9" t="s">
        <v>14</v>
      </c>
      <c r="B3" s="9" t="s">
        <v>15</v>
      </c>
      <c r="C3" s="10" t="s">
        <v>16</v>
      </c>
      <c r="D3" s="10" t="s">
        <v>17</v>
      </c>
      <c r="E3" s="11" t="s">
        <v>18</v>
      </c>
    </row>
    <row r="4" customFormat="false" ht="12.75" hidden="false" customHeight="false" outlineLevel="0" collapsed="false">
      <c r="A4" s="12" t="s">
        <v>19</v>
      </c>
      <c r="B4" s="12" t="s">
        <v>20</v>
      </c>
      <c r="C4" s="7" t="n">
        <v>1633367</v>
      </c>
      <c r="D4" s="7" t="n">
        <v>34030467</v>
      </c>
      <c r="E4" s="8" t="n">
        <v>0.0479971961595473</v>
      </c>
    </row>
    <row r="5" customFormat="false" ht="12.75" hidden="false" customHeight="false" outlineLevel="0" collapsed="false">
      <c r="A5" s="12" t="s">
        <v>21</v>
      </c>
      <c r="B5" s="12" t="s">
        <v>22</v>
      </c>
      <c r="C5" s="7" t="n">
        <v>1133342</v>
      </c>
      <c r="D5" s="7" t="n">
        <v>31396862</v>
      </c>
      <c r="E5" s="8" t="n">
        <v>0.0360973016984946</v>
      </c>
    </row>
    <row r="6" customFormat="false" ht="12.75" hidden="false" customHeight="false" outlineLevel="0" collapsed="false">
      <c r="A6" s="12" t="s">
        <v>23</v>
      </c>
      <c r="B6" s="12" t="s">
        <v>24</v>
      </c>
      <c r="C6" s="7" t="n">
        <v>16655</v>
      </c>
      <c r="D6" s="7" t="n">
        <v>28508083</v>
      </c>
      <c r="E6" s="8" t="n">
        <v>0.000584220271843603</v>
      </c>
    </row>
    <row r="7" customFormat="false" ht="12.75" hidden="false" customHeight="false" outlineLevel="0" collapsed="false">
      <c r="A7" s="12" t="s">
        <v>25</v>
      </c>
      <c r="B7" s="12" t="s">
        <v>20</v>
      </c>
      <c r="C7" s="7" t="n">
        <v>238920</v>
      </c>
      <c r="D7" s="7" t="n">
        <v>24069590</v>
      </c>
      <c r="E7" s="8" t="n">
        <v>0.00992621810342428</v>
      </c>
    </row>
    <row r="8" customFormat="false" ht="12.75" hidden="false" customHeight="false" outlineLevel="0" collapsed="false">
      <c r="A8" s="12" t="s">
        <v>26</v>
      </c>
      <c r="B8" s="12" t="s">
        <v>27</v>
      </c>
      <c r="C8" s="7" t="n">
        <v>214072</v>
      </c>
      <c r="D8" s="7" t="n">
        <v>19716767</v>
      </c>
      <c r="E8" s="8" t="n">
        <v>0.0108573581054135</v>
      </c>
    </row>
    <row r="9" customFormat="false" ht="12.75" hidden="false" customHeight="false" outlineLevel="0" collapsed="false">
      <c r="A9" s="12" t="s">
        <v>28</v>
      </c>
      <c r="B9" s="12" t="s">
        <v>29</v>
      </c>
      <c r="C9" s="7" t="n">
        <v>745416</v>
      </c>
      <c r="D9" s="7" t="n">
        <v>18943623</v>
      </c>
      <c r="E9" s="8" t="n">
        <v>0.0393491783488301</v>
      </c>
    </row>
    <row r="10" customFormat="false" ht="12.75" hidden="false" customHeight="false" outlineLevel="0" collapsed="false">
      <c r="A10" s="12" t="s">
        <v>30</v>
      </c>
      <c r="B10" s="12" t="s">
        <v>31</v>
      </c>
      <c r="C10" s="7" t="n">
        <v>601145</v>
      </c>
      <c r="D10" s="7" t="n">
        <v>12985929</v>
      </c>
      <c r="E10" s="8" t="n">
        <v>0.0462920288567726</v>
      </c>
    </row>
    <row r="11" customFormat="false" ht="12.75" hidden="false" customHeight="false" outlineLevel="0" collapsed="false">
      <c r="A11" s="12" t="s">
        <v>23</v>
      </c>
      <c r="B11" s="12" t="s">
        <v>32</v>
      </c>
      <c r="C11" s="7" t="n">
        <v>78386</v>
      </c>
      <c r="D11" s="7" t="n">
        <v>12226622</v>
      </c>
      <c r="E11" s="8" t="n">
        <v>0.00641109212340089</v>
      </c>
    </row>
    <row r="12" customFormat="false" ht="12.75" hidden="false" customHeight="false" outlineLevel="0" collapsed="false">
      <c r="A12" s="12" t="s">
        <v>33</v>
      </c>
      <c r="B12" s="12" t="s">
        <v>34</v>
      </c>
      <c r="C12" s="7" t="n">
        <v>422181</v>
      </c>
      <c r="D12" s="7" t="n">
        <v>10018484</v>
      </c>
      <c r="E12" s="8" t="n">
        <v>0.0421402080394599</v>
      </c>
    </row>
    <row r="13" customFormat="false" ht="12.75" hidden="false" customHeight="false" outlineLevel="0" collapsed="false">
      <c r="A13" s="12" t="s">
        <v>23</v>
      </c>
      <c r="B13" s="12" t="s">
        <v>35</v>
      </c>
      <c r="C13" s="7" t="n">
        <v>32581</v>
      </c>
      <c r="D13" s="7" t="n">
        <v>7504650</v>
      </c>
      <c r="E13" s="8" t="n">
        <v>0.00434144163951683</v>
      </c>
    </row>
    <row r="14" customFormat="false" ht="12.75" hidden="false" customHeight="false" outlineLevel="0" collapsed="false">
      <c r="A14" s="12" t="s">
        <v>23</v>
      </c>
      <c r="B14" s="12" t="s">
        <v>36</v>
      </c>
      <c r="C14" s="7" t="n">
        <v>62194</v>
      </c>
      <c r="D14" s="7" t="n">
        <v>7419139</v>
      </c>
      <c r="E14" s="8" t="n">
        <v>0.00838291343510345</v>
      </c>
    </row>
    <row r="15" customFormat="false" ht="12.75" hidden="false" customHeight="false" outlineLevel="0" collapsed="false">
      <c r="A15" s="12" t="s">
        <v>37</v>
      </c>
      <c r="B15" s="12" t="s">
        <v>38</v>
      </c>
      <c r="C15" s="7" t="n">
        <v>98884</v>
      </c>
      <c r="D15" s="7" t="n">
        <v>6621010</v>
      </c>
      <c r="E15" s="8" t="n">
        <v>0.0149348815362007</v>
      </c>
    </row>
    <row r="16" customFormat="false" ht="12.75" hidden="false" customHeight="false" outlineLevel="0" collapsed="false">
      <c r="A16" s="12" t="s">
        <v>39</v>
      </c>
      <c r="B16" s="12" t="s">
        <v>40</v>
      </c>
      <c r="C16" s="7" t="n">
        <v>143667</v>
      </c>
      <c r="D16" s="7" t="n">
        <v>6299453</v>
      </c>
      <c r="E16" s="8" t="n">
        <v>0.0228062658773706</v>
      </c>
    </row>
    <row r="17" customFormat="false" ht="12.75" hidden="false" customHeight="false" outlineLevel="0" collapsed="false">
      <c r="A17" s="12" t="s">
        <v>23</v>
      </c>
      <c r="B17" s="12" t="s">
        <v>41</v>
      </c>
      <c r="C17" s="7" t="n">
        <v>48160</v>
      </c>
      <c r="D17" s="7" t="n">
        <v>6020538</v>
      </c>
      <c r="E17" s="8" t="n">
        <v>0.00799928511372239</v>
      </c>
    </row>
    <row r="18" customFormat="false" ht="12.75" hidden="false" customHeight="false" outlineLevel="0" collapsed="false">
      <c r="A18" s="12" t="s">
        <v>42</v>
      </c>
      <c r="B18" s="12" t="s">
        <v>43</v>
      </c>
      <c r="C18" s="7" t="n">
        <v>332026</v>
      </c>
      <c r="D18" s="7" t="n">
        <v>5640094</v>
      </c>
      <c r="E18" s="8" t="n">
        <v>0.0588688770080782</v>
      </c>
    </row>
    <row r="19" customFormat="false" ht="12.75" hidden="false" customHeight="false" outlineLevel="0" collapsed="false">
      <c r="A19" s="12" t="s">
        <v>44</v>
      </c>
      <c r="B19" s="12" t="s">
        <v>45</v>
      </c>
      <c r="C19" s="7" t="n">
        <v>94708</v>
      </c>
      <c r="D19" s="7" t="n">
        <v>5125764</v>
      </c>
      <c r="E19" s="8" t="n">
        <v>0.018476855352685</v>
      </c>
    </row>
    <row r="20" customFormat="false" ht="12.75" hidden="false" customHeight="false" outlineLevel="0" collapsed="false">
      <c r="A20" s="12" t="s">
        <v>23</v>
      </c>
      <c r="B20" s="12" t="s">
        <v>46</v>
      </c>
      <c r="C20" s="7" t="n">
        <v>26739</v>
      </c>
      <c r="D20" s="7" t="n">
        <v>4891089</v>
      </c>
      <c r="E20" s="8" t="n">
        <v>0.00546688068853378</v>
      </c>
    </row>
    <row r="21" customFormat="false" ht="12.75" hidden="false" customHeight="false" outlineLevel="0" collapsed="false">
      <c r="A21" s="12" t="s">
        <v>30</v>
      </c>
      <c r="B21" s="12" t="s">
        <v>27</v>
      </c>
      <c r="C21" s="7" t="n">
        <v>186182</v>
      </c>
      <c r="D21" s="7" t="n">
        <v>4883502</v>
      </c>
      <c r="E21" s="8" t="n">
        <v>0.0381246900277711</v>
      </c>
    </row>
    <row r="22" customFormat="false" ht="12.75" hidden="false" customHeight="false" outlineLevel="0" collapsed="false">
      <c r="A22" s="12" t="s">
        <v>25</v>
      </c>
      <c r="B22" s="12" t="s">
        <v>47</v>
      </c>
      <c r="C22" s="7" t="n">
        <v>47830</v>
      </c>
      <c r="D22" s="7" t="n">
        <v>4670054</v>
      </c>
      <c r="E22" s="8" t="n">
        <v>0.0102418515931507</v>
      </c>
    </row>
    <row r="23" customFormat="false" ht="12.75" hidden="false" customHeight="false" outlineLevel="0" collapsed="false">
      <c r="A23" s="12" t="s">
        <v>30</v>
      </c>
      <c r="B23" s="12" t="s">
        <v>22</v>
      </c>
      <c r="C23" s="7" t="n">
        <v>313428</v>
      </c>
      <c r="D23" s="7" t="n">
        <v>3191632</v>
      </c>
      <c r="E23" s="8" t="n">
        <v>0.0982030509783083</v>
      </c>
    </row>
    <row r="24" customFormat="false" ht="12.75" hidden="false" customHeight="false" outlineLevel="0" collapsed="false">
      <c r="A24" s="12" t="s">
        <v>23</v>
      </c>
      <c r="B24" s="12" t="s">
        <v>48</v>
      </c>
      <c r="C24" s="7" t="n">
        <v>158237</v>
      </c>
      <c r="D24" s="7" t="n">
        <v>2998007</v>
      </c>
      <c r="E24" s="8" t="n">
        <v>0.0527807306654054</v>
      </c>
    </row>
    <row r="25" customFormat="false" ht="12.75" hidden="false" customHeight="false" outlineLevel="0" collapsed="false">
      <c r="A25" s="12" t="s">
        <v>49</v>
      </c>
      <c r="B25" s="12" t="s">
        <v>22</v>
      </c>
      <c r="C25" s="7" t="n">
        <v>93170</v>
      </c>
      <c r="D25" s="7" t="n">
        <v>2571497</v>
      </c>
      <c r="E25" s="8" t="n">
        <v>0.0362318136089601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7" t="n">
        <v>55437</v>
      </c>
      <c r="D26" s="7" t="n">
        <v>2510681</v>
      </c>
      <c r="E26" s="8" t="n">
        <v>0.02208046342805</v>
      </c>
    </row>
    <row r="27" customFormat="false" ht="12.75" hidden="false" customHeight="false" outlineLevel="0" collapsed="false">
      <c r="A27" s="12" t="s">
        <v>30</v>
      </c>
      <c r="B27" s="12" t="s">
        <v>51</v>
      </c>
      <c r="C27" s="7" t="n">
        <v>78880</v>
      </c>
      <c r="D27" s="7" t="n">
        <v>2420226</v>
      </c>
      <c r="E27" s="8" t="n">
        <v>0.0325919976068351</v>
      </c>
    </row>
    <row r="28" customFormat="false" ht="12.75" hidden="false" customHeight="false" outlineLevel="0" collapsed="false">
      <c r="A28" s="12" t="s">
        <v>23</v>
      </c>
      <c r="B28" s="12" t="s">
        <v>52</v>
      </c>
      <c r="C28" s="7" t="n">
        <v>12303</v>
      </c>
      <c r="D28" s="7" t="n">
        <v>2126663</v>
      </c>
      <c r="E28" s="8" t="n">
        <v>0.00578511969221264</v>
      </c>
    </row>
    <row r="29" customFormat="false" ht="12.75" hidden="false" customHeight="false" outlineLevel="0" collapsed="false">
      <c r="A29" s="12" t="s">
        <v>42</v>
      </c>
      <c r="B29" s="12" t="s">
        <v>53</v>
      </c>
      <c r="C29" s="7" t="n">
        <v>24702</v>
      </c>
      <c r="D29" s="7" t="n">
        <v>2107150</v>
      </c>
      <c r="E29" s="8" t="n">
        <v>0.0117229433120566</v>
      </c>
    </row>
    <row r="30" customFormat="false" ht="12.75" hidden="false" customHeight="false" outlineLevel="0" collapsed="false">
      <c r="A30" s="12" t="s">
        <v>25</v>
      </c>
      <c r="B30" s="12" t="s">
        <v>54</v>
      </c>
      <c r="C30" s="7" t="n">
        <v>114312</v>
      </c>
      <c r="D30" s="7" t="n">
        <v>1793645</v>
      </c>
      <c r="E30" s="8" t="n">
        <v>0.0637316748854985</v>
      </c>
    </row>
    <row r="31" customFormat="false" ht="12.75" hidden="false" customHeight="false" outlineLevel="0" collapsed="false">
      <c r="A31" s="12" t="s">
        <v>23</v>
      </c>
      <c r="B31" s="12" t="s">
        <v>55</v>
      </c>
      <c r="C31" s="7" t="n">
        <v>74591</v>
      </c>
      <c r="D31" s="7" t="n">
        <v>1791136</v>
      </c>
      <c r="E31" s="8" t="n">
        <v>0.0416445205724188</v>
      </c>
    </row>
    <row r="32" customFormat="false" ht="12.75" hidden="false" customHeight="false" outlineLevel="0" collapsed="false">
      <c r="A32" s="12" t="s">
        <v>25</v>
      </c>
      <c r="B32" s="12" t="s">
        <v>56</v>
      </c>
      <c r="C32" s="7" t="n">
        <v>12115</v>
      </c>
      <c r="D32" s="7" t="n">
        <v>1777484</v>
      </c>
      <c r="E32" s="8" t="n">
        <v>0.00681581381323264</v>
      </c>
    </row>
    <row r="33" customFormat="false" ht="12.75" hidden="false" customHeight="false" outlineLevel="0" collapsed="false">
      <c r="A33" s="12" t="s">
        <v>39</v>
      </c>
      <c r="B33" s="12" t="s">
        <v>27</v>
      </c>
      <c r="C33" s="7" t="n">
        <v>113596</v>
      </c>
      <c r="D33" s="7" t="n">
        <v>1646887</v>
      </c>
      <c r="E33" s="8" t="n">
        <v>0.0689761956952724</v>
      </c>
    </row>
    <row r="34" customFormat="false" ht="12.75" hidden="false" customHeight="false" outlineLevel="0" collapsed="false">
      <c r="A34" s="12" t="s">
        <v>57</v>
      </c>
      <c r="B34" s="12" t="s">
        <v>58</v>
      </c>
      <c r="C34" s="7" t="n">
        <v>30038</v>
      </c>
      <c r="D34" s="7" t="n">
        <v>1215498</v>
      </c>
      <c r="E34" s="8" t="n">
        <v>0.0247125046688682</v>
      </c>
    </row>
    <row r="35" customFormat="false" ht="12.75" hidden="false" customHeight="false" outlineLevel="0" collapsed="false">
      <c r="A35" s="12" t="s">
        <v>25</v>
      </c>
      <c r="B35" s="12" t="s">
        <v>59</v>
      </c>
      <c r="C35" s="7" t="n">
        <v>42694</v>
      </c>
      <c r="D35" s="7" t="n">
        <v>1063061</v>
      </c>
      <c r="E35" s="8" t="n">
        <v>0.0401613830250569</v>
      </c>
    </row>
    <row r="36" customFormat="false" ht="12.75" hidden="false" customHeight="false" outlineLevel="0" collapsed="false">
      <c r="A36" s="12" t="s">
        <v>23</v>
      </c>
      <c r="B36" s="12" t="s">
        <v>60</v>
      </c>
      <c r="C36" s="7" t="n">
        <v>31650</v>
      </c>
      <c r="D36" s="7" t="n">
        <v>1049023</v>
      </c>
      <c r="E36" s="8" t="n">
        <v>0.0301709304753089</v>
      </c>
    </row>
    <row r="37" customFormat="false" ht="12.75" hidden="false" customHeight="false" outlineLevel="0" collapsed="false">
      <c r="A37" s="12" t="s">
        <v>25</v>
      </c>
      <c r="B37" s="12" t="s">
        <v>61</v>
      </c>
      <c r="C37" s="7" t="n">
        <v>33284</v>
      </c>
      <c r="D37" s="7" t="n">
        <v>950735</v>
      </c>
      <c r="E37" s="8" t="n">
        <v>0.0350087037923291</v>
      </c>
    </row>
    <row r="38" customFormat="false" ht="12.75" hidden="false" customHeight="false" outlineLevel="0" collapsed="false">
      <c r="A38" s="12" t="s">
        <v>62</v>
      </c>
      <c r="B38" s="12" t="s">
        <v>20</v>
      </c>
      <c r="C38" s="7" t="n">
        <v>9849</v>
      </c>
      <c r="D38" s="7" t="n">
        <v>910397</v>
      </c>
      <c r="E38" s="8" t="n">
        <v>0.0108183572661158</v>
      </c>
    </row>
    <row r="39" customFormat="false" ht="12.75" hidden="false" customHeight="false" outlineLevel="0" collapsed="false">
      <c r="A39" s="12" t="s">
        <v>62</v>
      </c>
      <c r="B39" s="12" t="s">
        <v>53</v>
      </c>
      <c r="C39" s="7" t="n">
        <v>19488</v>
      </c>
      <c r="D39" s="7" t="n">
        <v>904643</v>
      </c>
      <c r="E39" s="8" t="n">
        <v>0.0215421995195895</v>
      </c>
    </row>
    <row r="40" customFormat="false" ht="12.75" hidden="false" customHeight="false" outlineLevel="0" collapsed="false">
      <c r="A40" s="12" t="s">
        <v>63</v>
      </c>
      <c r="B40" s="12" t="s">
        <v>64</v>
      </c>
      <c r="C40" s="7" t="n">
        <v>30184</v>
      </c>
      <c r="D40" s="7" t="n">
        <v>845384</v>
      </c>
      <c r="E40" s="8" t="n">
        <v>0.0357044845892517</v>
      </c>
    </row>
    <row r="41" customFormat="false" ht="12.75" hidden="false" customHeight="false" outlineLevel="0" collapsed="false">
      <c r="A41" s="12" t="s">
        <v>25</v>
      </c>
      <c r="B41" s="12" t="s">
        <v>65</v>
      </c>
      <c r="C41" s="7" t="n">
        <v>20028</v>
      </c>
      <c r="D41" s="7" t="n">
        <v>736532</v>
      </c>
      <c r="E41" s="8" t="n">
        <v>0.0271923012170551</v>
      </c>
    </row>
    <row r="42" customFormat="false" ht="12.75" hidden="false" customHeight="false" outlineLevel="0" collapsed="false">
      <c r="A42" s="12" t="s">
        <v>23</v>
      </c>
      <c r="B42" s="12" t="s">
        <v>66</v>
      </c>
      <c r="C42" s="7" t="n">
        <v>23716</v>
      </c>
      <c r="D42" s="7" t="n">
        <v>590316</v>
      </c>
      <c r="E42" s="8" t="n">
        <v>0.0401750926622351</v>
      </c>
    </row>
    <row r="43" customFormat="false" ht="12.75" hidden="false" customHeight="false" outlineLevel="0" collapsed="false">
      <c r="A43" s="12" t="s">
        <v>67</v>
      </c>
      <c r="B43" s="12" t="s">
        <v>68</v>
      </c>
      <c r="C43" s="7" t="n">
        <v>57540</v>
      </c>
      <c r="D43" s="7" t="n">
        <v>528417</v>
      </c>
      <c r="E43" s="8" t="n">
        <v>0.108891273369328</v>
      </c>
    </row>
    <row r="44" customFormat="false" ht="12.75" hidden="false" customHeight="false" outlineLevel="0" collapsed="false">
      <c r="A44" s="12" t="s">
        <v>69</v>
      </c>
      <c r="B44" s="12" t="s">
        <v>70</v>
      </c>
      <c r="C44" s="7" t="n">
        <v>44745</v>
      </c>
      <c r="D44" s="7" t="n">
        <v>434422</v>
      </c>
      <c r="E44" s="8" t="n">
        <v>0.102998927310311</v>
      </c>
    </row>
    <row r="45" customFormat="false" ht="12.75" hidden="false" customHeight="false" outlineLevel="0" collapsed="false">
      <c r="A45" s="12" t="s">
        <v>28</v>
      </c>
      <c r="B45" s="12" t="s">
        <v>71</v>
      </c>
      <c r="C45" s="7" t="n">
        <v>83653</v>
      </c>
      <c r="D45" s="7" t="n">
        <v>301641</v>
      </c>
      <c r="E45" s="8" t="n">
        <v>0.27732635815423</v>
      </c>
    </row>
    <row r="46" customFormat="false" ht="12.75" hidden="false" customHeight="false" outlineLevel="0" collapsed="false">
      <c r="A46" s="12" t="s">
        <v>62</v>
      </c>
      <c r="B46" s="12" t="s">
        <v>72</v>
      </c>
      <c r="C46" s="7" t="n">
        <v>17292</v>
      </c>
      <c r="D46" s="7" t="n">
        <v>247440</v>
      </c>
      <c r="E46" s="8" t="n">
        <v>0.0698836081474297</v>
      </c>
    </row>
    <row r="47" customFormat="false" ht="12.75" hidden="false" customHeight="false" outlineLevel="0" collapsed="false">
      <c r="A47" s="12" t="s">
        <v>73</v>
      </c>
      <c r="B47" s="12" t="s">
        <v>74</v>
      </c>
      <c r="C47" s="7" t="n">
        <v>664</v>
      </c>
      <c r="D47" s="7" t="n">
        <v>164522</v>
      </c>
      <c r="E47" s="8" t="n">
        <v>0.00403593440390951</v>
      </c>
    </row>
    <row r="48" customFormat="false" ht="12.75" hidden="false" customHeight="false" outlineLevel="0" collapsed="false">
      <c r="A48" s="12" t="s">
        <v>57</v>
      </c>
      <c r="B48" s="12" t="s">
        <v>36</v>
      </c>
      <c r="C48" s="7" t="n">
        <v>12824</v>
      </c>
      <c r="D48" s="7" t="n">
        <v>86489</v>
      </c>
      <c r="E48" s="8" t="n">
        <v>0.148273190810392</v>
      </c>
    </row>
    <row r="49" customFormat="false" ht="12.75" hidden="false" customHeight="false" outlineLevel="0" collapsed="false">
      <c r="C49" s="7" t="n">
        <f aca="false">SUM(C4:C48)</f>
        <v>7664875</v>
      </c>
      <c r="D49" s="7" t="n">
        <f aca="false">SUM(D4:D48)</f>
        <v>285935248</v>
      </c>
    </row>
    <row r="50" customFormat="false" ht="12.75" hidden="false" customHeight="false" outlineLevel="0" collapsed="false">
      <c r="B50" s="0" t="s">
        <v>75</v>
      </c>
      <c r="E50" s="8" t="n">
        <f aca="false">C49/D49</f>
        <v>0.0268063313411434</v>
      </c>
    </row>
    <row r="51" customFormat="false" ht="12.75" hidden="false" customHeight="false" outlineLevel="0" collapsed="false">
      <c r="B51" s="0" t="s">
        <v>76</v>
      </c>
      <c r="E51" s="8" t="n">
        <f aca="false">AVERAGE(E4:E48)</f>
        <v>0.0410390737255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cp:lastPrinted>2009-08-13T23:04:57Z</cp:lastPrinted>
  <dcterms:modified xsi:type="dcterms:W3CDTF">2010-04-12T15:28:27Z</dcterms:modified>
  <cp:revision>0</cp:revision>
  <dc:subject/>
  <dc:title/>
</cp:coreProperties>
</file>